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4265"/>
        <c:axId val="63747454"/>
      </c:scatterChart>
      <c:valAx>
        <c:axId val="9889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54"/>
        <c:crossesAt val="0"/>
        <c:crossBetween val="midCat"/>
      </c:valAx>
      <c:valAx>
        <c:axId val="6374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00858"/>
        <c:axId val="73879334"/>
      </c:scatterChart>
      <c:valAx>
        <c:axId val="2440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34"/>
        <c:crossesAt val="0"/>
        <c:crossBetween val="midCat"/>
      </c:valAx>
      <c:valAx>
        <c:axId val="7387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19661"/>
        <c:axId val="83194460"/>
      </c:scatterChart>
      <c:valAx>
        <c:axId val="4901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60"/>
        <c:crossesAt val="0"/>
        <c:crossBetween val="midCat"/>
      </c:valAx>
      <c:valAx>
        <c:axId val="8319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51266"/>
        <c:axId val="26502300"/>
      </c:scatterChart>
      <c:valAx>
        <c:axId val="1255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300"/>
        <c:crossesAt val="0"/>
        <c:crossBetween val="midCat"/>
      </c:valAx>
      <c:valAx>
        <c:axId val="2650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