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1760"/>
        <c:axId val="13698993"/>
      </c:barChart>
      <c:catAx>
        <c:axId val="881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93"/>
        <c:auto val="1"/>
        <c:lblAlgn val="ctr"/>
        <c:lblOffset val="100"/>
        <c:noMultiLvlLbl val="0"/>
      </c:catAx>
      <c:valAx>
        <c:axId val="136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1301"/>
        <c:axId val="32514066"/>
      </c:barChart>
      <c:catAx>
        <c:axId val="261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66"/>
        <c:auto val="1"/>
        <c:lblAlgn val="ctr"/>
        <c:lblOffset val="100"/>
        <c:noMultiLvlLbl val="0"/>
      </c:catAx>
      <c:valAx>
        <c:axId val="325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2042"/>
        <c:axId val="37058844"/>
      </c:barChart>
      <c:catAx>
        <c:axId val="464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844"/>
        <c:auto val="1"/>
        <c:lblAlgn val="ctr"/>
        <c:lblOffset val="100"/>
        <c:noMultiLvlLbl val="0"/>
      </c:catAx>
      <c:valAx>
        <c:axId val="370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95817"/>
        <c:axId val="52626610"/>
      </c:barChart>
      <c:catAx>
        <c:axId val="754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10"/>
        <c:auto val="1"/>
        <c:lblAlgn val="ctr"/>
        <c:lblOffset val="100"/>
        <c:noMultiLvlLbl val="0"/>
      </c:catAx>
      <c:valAx>
        <c:axId val="526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4628"/>
        <c:axId val="65510735"/>
      </c:barChart>
      <c:catAx>
        <c:axId val="3879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735"/>
        <c:auto val="1"/>
        <c:lblAlgn val="ctr"/>
        <c:lblOffset val="100"/>
        <c:noMultiLvlLbl val="0"/>
      </c:catAx>
      <c:valAx>
        <c:axId val="655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51330"/>
        <c:axId val="88763154"/>
      </c:barChart>
      <c:catAx>
        <c:axId val="424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154"/>
        <c:auto val="1"/>
        <c:lblAlgn val="ctr"/>
        <c:lblOffset val="100"/>
        <c:noMultiLvlLbl val="0"/>
      </c:catAx>
      <c:valAx>
        <c:axId val="887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0695"/>
        <c:axId val="79251796"/>
      </c:barChart>
      <c:catAx>
        <c:axId val="186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796"/>
        <c:auto val="1"/>
        <c:lblAlgn val="ctr"/>
        <c:lblOffset val="100"/>
        <c:noMultiLvlLbl val="0"/>
      </c:catAx>
      <c:valAx>
        <c:axId val="792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98256"/>
        <c:axId val="91425200"/>
      </c:barChart>
      <c:catAx>
        <c:axId val="538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200"/>
        <c:auto val="1"/>
        <c:lblAlgn val="ctr"/>
        <c:lblOffset val="100"/>
        <c:noMultiLvlLbl val="0"/>
      </c:catAx>
      <c:valAx>
        <c:axId val="914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20574"/>
        <c:axId val="9172892"/>
      </c:barChart>
      <c:catAx>
        <c:axId val="5892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92"/>
        <c:auto val="1"/>
        <c:lblAlgn val="ctr"/>
        <c:lblOffset val="100"/>
        <c:noMultiLvlLbl val="0"/>
      </c:catAx>
      <c:valAx>
        <c:axId val="91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8176"/>
        <c:axId val="80994331"/>
      </c:barChart>
      <c:catAx>
        <c:axId val="62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331"/>
        <c:auto val="1"/>
        <c:lblAlgn val="ctr"/>
        <c:lblOffset val="100"/>
        <c:noMultiLvlLbl val="0"/>
      </c:catAx>
      <c:valAx>
        <c:axId val="809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67679"/>
        <c:axId val="87702136"/>
      </c:barChart>
      <c:catAx>
        <c:axId val="962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136"/>
        <c:auto val="1"/>
        <c:lblAlgn val="ctr"/>
        <c:lblOffset val="100"/>
        <c:noMultiLvlLbl val="0"/>
      </c:catAx>
      <c:valAx>
        <c:axId val="877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6411"/>
        <c:axId val="68656721"/>
      </c:barChart>
      <c:catAx>
        <c:axId val="621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721"/>
        <c:auto val="1"/>
        <c:lblAlgn val="ctr"/>
        <c:lblOffset val="100"/>
        <c:noMultiLvlLbl val="0"/>
      </c:catAx>
      <c:valAx>
        <c:axId val="686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76950"/>
        <c:axId val="50952773"/>
      </c:barChart>
      <c:catAx>
        <c:axId val="105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773"/>
        <c:auto val="1"/>
        <c:lblAlgn val="ctr"/>
        <c:lblOffset val="100"/>
        <c:noMultiLvlLbl val="0"/>
      </c:catAx>
      <c:valAx>
        <c:axId val="509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87424"/>
        <c:axId val="23087899"/>
      </c:barChart>
      <c:catAx>
        <c:axId val="721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899"/>
        <c:auto val="1"/>
        <c:lblAlgn val="ctr"/>
        <c:lblOffset val="100"/>
        <c:noMultiLvlLbl val="0"/>
      </c:catAx>
      <c:valAx>
        <c:axId val="230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1962"/>
        <c:axId val="84326590"/>
      </c:barChart>
      <c:catAx>
        <c:axId val="966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590"/>
        <c:auto val="1"/>
        <c:lblAlgn val="ctr"/>
        <c:lblOffset val="100"/>
        <c:noMultiLvlLbl val="0"/>
      </c:catAx>
      <c:valAx>
        <c:axId val="843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7541"/>
        <c:axId val="49551606"/>
      </c:barChart>
      <c:catAx>
        <c:axId val="280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606"/>
        <c:auto val="1"/>
        <c:lblAlgn val="ctr"/>
        <c:lblOffset val="100"/>
        <c:noMultiLvlLbl val="0"/>
      </c:catAx>
      <c:valAx>
        <c:axId val="495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57529"/>
        <c:axId val="30376751"/>
      </c:barChart>
      <c:catAx>
        <c:axId val="312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751"/>
        <c:auto val="1"/>
        <c:lblAlgn val="ctr"/>
        <c:lblOffset val="100"/>
        <c:noMultiLvlLbl val="0"/>
      </c:catAx>
      <c:valAx>
        <c:axId val="303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79992"/>
        <c:axId val="72946690"/>
      </c:barChart>
      <c:catAx>
        <c:axId val="255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690"/>
        <c:auto val="1"/>
        <c:lblAlgn val="ctr"/>
        <c:lblOffset val="100"/>
        <c:noMultiLvlLbl val="0"/>
      </c:catAx>
      <c:valAx>
        <c:axId val="729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