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5252"/>
        <c:axId val="91941258"/>
      </c:scatterChart>
      <c:valAx>
        <c:axId val="7755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258"/>
        <c:crossesAt val="0"/>
        <c:crossBetween val="midCat"/>
      </c:valAx>
      <c:valAx>
        <c:axId val="9194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70147"/>
        <c:axId val="396894"/>
      </c:scatterChart>
      <c:valAx>
        <c:axId val="1397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4"/>
        <c:crossesAt val="0"/>
        <c:crossBetween val="midCat"/>
      </c:valAx>
      <c:valAx>
        <c:axId val="39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86428"/>
        <c:axId val="37047940"/>
      </c:scatterChart>
      <c:valAx>
        <c:axId val="1848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940"/>
        <c:crossesAt val="0"/>
        <c:crossBetween val="midCat"/>
      </c:valAx>
      <c:valAx>
        <c:axId val="37047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68335"/>
        <c:axId val="99757050"/>
      </c:scatterChart>
      <c:valAx>
        <c:axId val="9686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050"/>
        <c:crossesAt val="0"/>
        <c:crossBetween val="midCat"/>
      </c:valAx>
      <c:valAx>
        <c:axId val="9975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