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9131"/>
        <c:axId val="51854968"/>
      </c:barChart>
      <c:catAx>
        <c:axId val="436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68"/>
        <c:auto val="1"/>
        <c:lblAlgn val="ctr"/>
        <c:lblOffset val="100"/>
        <c:noMultiLvlLbl val="0"/>
      </c:catAx>
      <c:valAx>
        <c:axId val="518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8404"/>
        <c:axId val="75133597"/>
      </c:barChart>
      <c:catAx>
        <c:axId val="638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97"/>
        <c:auto val="1"/>
        <c:lblAlgn val="ctr"/>
        <c:lblOffset val="100"/>
        <c:noMultiLvlLbl val="0"/>
      </c:catAx>
      <c:valAx>
        <c:axId val="751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6562"/>
        <c:axId val="27326677"/>
      </c:barChart>
      <c:catAx>
        <c:axId val="248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77"/>
        <c:auto val="1"/>
        <c:lblAlgn val="ctr"/>
        <c:lblOffset val="100"/>
        <c:noMultiLvlLbl val="0"/>
      </c:catAx>
      <c:valAx>
        <c:axId val="273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78279"/>
        <c:axId val="41218045"/>
      </c:barChart>
      <c:catAx>
        <c:axId val="157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45"/>
        <c:auto val="1"/>
        <c:lblAlgn val="ctr"/>
        <c:lblOffset val="100"/>
        <c:noMultiLvlLbl val="0"/>
      </c:catAx>
      <c:valAx>
        <c:axId val="412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2608"/>
        <c:axId val="55329861"/>
      </c:barChart>
      <c:catAx>
        <c:axId val="824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861"/>
        <c:auto val="1"/>
        <c:lblAlgn val="ctr"/>
        <c:lblOffset val="100"/>
        <c:noMultiLvlLbl val="0"/>
      </c:catAx>
      <c:valAx>
        <c:axId val="553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03415"/>
        <c:axId val="18424016"/>
      </c:barChart>
      <c:catAx>
        <c:axId val="161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16"/>
        <c:auto val="1"/>
        <c:lblAlgn val="ctr"/>
        <c:lblOffset val="100"/>
        <c:noMultiLvlLbl val="0"/>
      </c:catAx>
      <c:valAx>
        <c:axId val="184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5800"/>
        <c:axId val="31190142"/>
      </c:barChart>
      <c:catAx>
        <c:axId val="731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42"/>
        <c:auto val="1"/>
        <c:lblAlgn val="ctr"/>
        <c:lblOffset val="100"/>
        <c:noMultiLvlLbl val="0"/>
      </c:catAx>
      <c:valAx>
        <c:axId val="311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7870"/>
        <c:axId val="15125645"/>
      </c:barChart>
      <c:catAx>
        <c:axId val="681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645"/>
        <c:auto val="1"/>
        <c:lblAlgn val="ctr"/>
        <c:lblOffset val="100"/>
        <c:noMultiLvlLbl val="0"/>
      </c:catAx>
      <c:valAx>
        <c:axId val="151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5685"/>
        <c:axId val="32588487"/>
      </c:barChart>
      <c:catAx>
        <c:axId val="503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87"/>
        <c:auto val="1"/>
        <c:lblAlgn val="ctr"/>
        <c:lblOffset val="100"/>
        <c:noMultiLvlLbl val="0"/>
      </c:catAx>
      <c:valAx>
        <c:axId val="325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23116"/>
        <c:axId val="87216808"/>
      </c:barChart>
      <c:catAx>
        <c:axId val="3432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08"/>
        <c:auto val="1"/>
        <c:lblAlgn val="ctr"/>
        <c:lblOffset val="100"/>
        <c:noMultiLvlLbl val="0"/>
      </c:catAx>
      <c:valAx>
        <c:axId val="872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31226"/>
        <c:axId val="11851957"/>
      </c:barChart>
      <c:catAx>
        <c:axId val="480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57"/>
        <c:auto val="1"/>
        <c:lblAlgn val="ctr"/>
        <c:lblOffset val="100"/>
        <c:noMultiLvlLbl val="0"/>
      </c:catAx>
      <c:valAx>
        <c:axId val="118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89567"/>
        <c:axId val="92956400"/>
      </c:barChart>
      <c:catAx>
        <c:axId val="7358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400"/>
        <c:auto val="1"/>
        <c:lblAlgn val="ctr"/>
        <c:lblOffset val="100"/>
        <c:noMultiLvlLbl val="0"/>
      </c:catAx>
      <c:valAx>
        <c:axId val="929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60602"/>
        <c:axId val="45775125"/>
      </c:barChart>
      <c:catAx>
        <c:axId val="413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125"/>
        <c:auto val="1"/>
        <c:lblAlgn val="ctr"/>
        <c:lblOffset val="100"/>
        <c:noMultiLvlLbl val="0"/>
      </c:catAx>
      <c:valAx>
        <c:axId val="457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2057"/>
        <c:axId val="59268269"/>
      </c:barChart>
      <c:catAx>
        <c:axId val="126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69"/>
        <c:auto val="1"/>
        <c:lblAlgn val="ctr"/>
        <c:lblOffset val="100"/>
        <c:noMultiLvlLbl val="0"/>
      </c:catAx>
      <c:valAx>
        <c:axId val="592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7920"/>
        <c:axId val="11085425"/>
      </c:barChart>
      <c:catAx>
        <c:axId val="634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25"/>
        <c:auto val="1"/>
        <c:lblAlgn val="ctr"/>
        <c:lblOffset val="100"/>
        <c:noMultiLvlLbl val="0"/>
      </c:catAx>
      <c:valAx>
        <c:axId val="110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4254"/>
        <c:axId val="7333012"/>
      </c:barChart>
      <c:catAx>
        <c:axId val="73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2"/>
        <c:auto val="1"/>
        <c:lblAlgn val="ctr"/>
        <c:lblOffset val="100"/>
        <c:noMultiLvlLbl val="0"/>
      </c:catAx>
      <c:valAx>
        <c:axId val="73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81526"/>
        <c:axId val="718808"/>
      </c:barChart>
      <c:catAx>
        <c:axId val="570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8"/>
        <c:auto val="1"/>
        <c:lblAlgn val="ctr"/>
        <c:lblOffset val="100"/>
        <c:noMultiLvlLbl val="0"/>
      </c:catAx>
      <c:valAx>
        <c:axId val="7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461"/>
        <c:axId val="80067317"/>
      </c:barChart>
      <c:catAx>
        <c:axId val="5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17"/>
        <c:auto val="1"/>
        <c:lblAlgn val="ctr"/>
        <c:lblOffset val="100"/>
        <c:noMultiLvlLbl val="0"/>
      </c:catAx>
      <c:valAx>
        <c:axId val="800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