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5719"/>
        <c:axId val="31621419"/>
      </c:barChart>
      <c:catAx>
        <c:axId val="844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419"/>
        <c:auto val="1"/>
        <c:lblAlgn val="ctr"/>
        <c:lblOffset val="100"/>
        <c:noMultiLvlLbl val="0"/>
      </c:catAx>
      <c:valAx>
        <c:axId val="316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9903"/>
        <c:axId val="29230754"/>
      </c:barChart>
      <c:catAx>
        <c:axId val="2152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754"/>
        <c:auto val="1"/>
        <c:lblAlgn val="ctr"/>
        <c:lblOffset val="100"/>
        <c:noMultiLvlLbl val="0"/>
      </c:catAx>
      <c:valAx>
        <c:axId val="292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5714"/>
        <c:axId val="47628252"/>
      </c:barChart>
      <c:catAx>
        <c:axId val="191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252"/>
        <c:auto val="1"/>
        <c:lblAlgn val="ctr"/>
        <c:lblOffset val="100"/>
        <c:noMultiLvlLbl val="0"/>
      </c:catAx>
      <c:valAx>
        <c:axId val="476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57274"/>
        <c:axId val="2998317"/>
      </c:barChart>
      <c:catAx>
        <c:axId val="266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17"/>
        <c:auto val="1"/>
        <c:lblAlgn val="ctr"/>
        <c:lblOffset val="100"/>
        <c:noMultiLvlLbl val="0"/>
      </c:catAx>
      <c:valAx>
        <c:axId val="29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13507"/>
        <c:axId val="72851717"/>
      </c:barChart>
      <c:catAx>
        <c:axId val="945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717"/>
        <c:auto val="1"/>
        <c:lblAlgn val="ctr"/>
        <c:lblOffset val="100"/>
        <c:noMultiLvlLbl val="0"/>
      </c:catAx>
      <c:valAx>
        <c:axId val="728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1600"/>
        <c:axId val="35319440"/>
      </c:barChart>
      <c:catAx>
        <c:axId val="53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440"/>
        <c:auto val="1"/>
        <c:lblAlgn val="ctr"/>
        <c:lblOffset val="100"/>
        <c:noMultiLvlLbl val="0"/>
      </c:catAx>
      <c:valAx>
        <c:axId val="353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5486"/>
        <c:axId val="9283627"/>
      </c:barChart>
      <c:catAx>
        <c:axId val="175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7"/>
        <c:auto val="1"/>
        <c:lblAlgn val="ctr"/>
        <c:lblOffset val="100"/>
        <c:noMultiLvlLbl val="0"/>
      </c:catAx>
      <c:valAx>
        <c:axId val="92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32699"/>
        <c:axId val="53917869"/>
      </c:barChart>
      <c:catAx>
        <c:axId val="762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869"/>
        <c:auto val="1"/>
        <c:lblAlgn val="ctr"/>
        <c:lblOffset val="100"/>
        <c:noMultiLvlLbl val="0"/>
      </c:catAx>
      <c:valAx>
        <c:axId val="539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57517"/>
        <c:axId val="85786764"/>
      </c:barChart>
      <c:catAx>
        <c:axId val="934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764"/>
        <c:auto val="1"/>
        <c:lblAlgn val="ctr"/>
        <c:lblOffset val="100"/>
        <c:noMultiLvlLbl val="0"/>
      </c:catAx>
      <c:valAx>
        <c:axId val="857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78448"/>
        <c:axId val="23830847"/>
      </c:barChart>
      <c:catAx>
        <c:axId val="792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47"/>
        <c:auto val="1"/>
        <c:lblAlgn val="ctr"/>
        <c:lblOffset val="100"/>
        <c:noMultiLvlLbl val="0"/>
      </c:catAx>
      <c:valAx>
        <c:axId val="238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0024"/>
        <c:axId val="38547003"/>
      </c:barChart>
      <c:catAx>
        <c:axId val="527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03"/>
        <c:auto val="1"/>
        <c:lblAlgn val="ctr"/>
        <c:lblOffset val="100"/>
        <c:noMultiLvlLbl val="0"/>
      </c:catAx>
      <c:valAx>
        <c:axId val="385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7336"/>
        <c:axId val="96179886"/>
      </c:barChart>
      <c:catAx>
        <c:axId val="502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86"/>
        <c:auto val="1"/>
        <c:lblAlgn val="ctr"/>
        <c:lblOffset val="100"/>
        <c:noMultiLvlLbl val="0"/>
      </c:catAx>
      <c:valAx>
        <c:axId val="961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9135"/>
        <c:axId val="18160911"/>
      </c:barChart>
      <c:catAx>
        <c:axId val="361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11"/>
        <c:auto val="1"/>
        <c:lblAlgn val="ctr"/>
        <c:lblOffset val="100"/>
        <c:noMultiLvlLbl val="0"/>
      </c:catAx>
      <c:valAx>
        <c:axId val="181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0589"/>
        <c:axId val="35855584"/>
      </c:barChart>
      <c:catAx>
        <c:axId val="977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584"/>
        <c:auto val="1"/>
        <c:lblAlgn val="ctr"/>
        <c:lblOffset val="100"/>
        <c:noMultiLvlLbl val="0"/>
      </c:catAx>
      <c:valAx>
        <c:axId val="358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7522"/>
        <c:axId val="46132335"/>
      </c:barChart>
      <c:catAx>
        <c:axId val="497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35"/>
        <c:auto val="1"/>
        <c:lblAlgn val="ctr"/>
        <c:lblOffset val="100"/>
        <c:noMultiLvlLbl val="0"/>
      </c:catAx>
      <c:valAx>
        <c:axId val="461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00339"/>
        <c:axId val="67644663"/>
      </c:barChart>
      <c:catAx>
        <c:axId val="929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663"/>
        <c:auto val="1"/>
        <c:lblAlgn val="ctr"/>
        <c:lblOffset val="100"/>
        <c:noMultiLvlLbl val="0"/>
      </c:catAx>
      <c:valAx>
        <c:axId val="676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4287"/>
        <c:axId val="29177260"/>
      </c:barChart>
      <c:catAx>
        <c:axId val="803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60"/>
        <c:auto val="1"/>
        <c:lblAlgn val="ctr"/>
        <c:lblOffset val="100"/>
        <c:noMultiLvlLbl val="0"/>
      </c:catAx>
      <c:valAx>
        <c:axId val="29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83134"/>
        <c:axId val="64607736"/>
      </c:barChart>
      <c:catAx>
        <c:axId val="990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36"/>
        <c:auto val="1"/>
        <c:lblAlgn val="ctr"/>
        <c:lblOffset val="100"/>
        <c:noMultiLvlLbl val="0"/>
      </c:catAx>
      <c:valAx>
        <c:axId val="646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