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8495"/>
        <c:axId val="111531"/>
      </c:scatterChart>
      <c:valAx>
        <c:axId val="212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1"/>
        <c:crossesAt val="0"/>
        <c:crossBetween val="midCat"/>
      </c:valAx>
      <c:valAx>
        <c:axId val="11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6669"/>
        <c:axId val="5087074"/>
      </c:scatterChart>
      <c:valAx>
        <c:axId val="6252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4"/>
        <c:crossesAt val="0"/>
        <c:crossBetween val="midCat"/>
      </c:valAx>
      <c:valAx>
        <c:axId val="508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4198"/>
        <c:axId val="69752201"/>
      </c:scatterChart>
      <c:valAx>
        <c:axId val="1217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01"/>
        <c:crossesAt val="0"/>
        <c:crossBetween val="midCat"/>
      </c:valAx>
      <c:valAx>
        <c:axId val="6975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0138"/>
        <c:axId val="31504840"/>
      </c:scatterChart>
      <c:valAx>
        <c:axId val="5690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840"/>
        <c:crossesAt val="0"/>
        <c:crossBetween val="midCat"/>
      </c:valAx>
      <c:valAx>
        <c:axId val="3150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