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63747"/>
        <c:axId val="64014506"/>
      </c:barChart>
      <c:catAx>
        <c:axId val="8156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506"/>
        <c:auto val="1"/>
        <c:lblAlgn val="ctr"/>
        <c:lblOffset val="100"/>
        <c:noMultiLvlLbl val="0"/>
      </c:catAx>
      <c:valAx>
        <c:axId val="640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78479"/>
        <c:axId val="28279603"/>
      </c:barChart>
      <c:catAx>
        <c:axId val="1937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603"/>
        <c:auto val="1"/>
        <c:lblAlgn val="ctr"/>
        <c:lblOffset val="100"/>
        <c:noMultiLvlLbl val="0"/>
      </c:catAx>
      <c:valAx>
        <c:axId val="2827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16074"/>
        <c:axId val="60751837"/>
      </c:barChart>
      <c:catAx>
        <c:axId val="8701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837"/>
        <c:auto val="1"/>
        <c:lblAlgn val="ctr"/>
        <c:lblOffset val="100"/>
        <c:noMultiLvlLbl val="0"/>
      </c:catAx>
      <c:valAx>
        <c:axId val="607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86352"/>
        <c:axId val="63213605"/>
      </c:barChart>
      <c:catAx>
        <c:axId val="1068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605"/>
        <c:auto val="1"/>
        <c:lblAlgn val="ctr"/>
        <c:lblOffset val="100"/>
        <c:noMultiLvlLbl val="0"/>
      </c:catAx>
      <c:valAx>
        <c:axId val="6321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92846"/>
        <c:axId val="77879117"/>
      </c:barChart>
      <c:catAx>
        <c:axId val="4289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117"/>
        <c:auto val="1"/>
        <c:lblAlgn val="ctr"/>
        <c:lblOffset val="100"/>
        <c:noMultiLvlLbl val="0"/>
      </c:catAx>
      <c:valAx>
        <c:axId val="7787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82575"/>
        <c:axId val="31913562"/>
      </c:barChart>
      <c:catAx>
        <c:axId val="4178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562"/>
        <c:auto val="1"/>
        <c:lblAlgn val="ctr"/>
        <c:lblOffset val="100"/>
        <c:noMultiLvlLbl val="0"/>
      </c:catAx>
      <c:valAx>
        <c:axId val="319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3129"/>
        <c:axId val="26395246"/>
      </c:barChart>
      <c:catAx>
        <c:axId val="716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246"/>
        <c:auto val="1"/>
        <c:lblAlgn val="ctr"/>
        <c:lblOffset val="100"/>
        <c:noMultiLvlLbl val="0"/>
      </c:catAx>
      <c:valAx>
        <c:axId val="2639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33312"/>
        <c:axId val="38188331"/>
      </c:barChart>
      <c:catAx>
        <c:axId val="9853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331"/>
        <c:auto val="1"/>
        <c:lblAlgn val="ctr"/>
        <c:lblOffset val="100"/>
        <c:noMultiLvlLbl val="0"/>
      </c:catAx>
      <c:valAx>
        <c:axId val="3818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26977"/>
        <c:axId val="77194972"/>
      </c:barChart>
      <c:catAx>
        <c:axId val="8812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972"/>
        <c:auto val="1"/>
        <c:lblAlgn val="ctr"/>
        <c:lblOffset val="100"/>
        <c:noMultiLvlLbl val="0"/>
      </c:catAx>
      <c:valAx>
        <c:axId val="7719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290"/>
        <c:axId val="41064865"/>
      </c:barChart>
      <c:catAx>
        <c:axId val="40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865"/>
        <c:auto val="1"/>
        <c:lblAlgn val="ctr"/>
        <c:lblOffset val="100"/>
        <c:noMultiLvlLbl val="0"/>
      </c:catAx>
      <c:valAx>
        <c:axId val="410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04817"/>
        <c:axId val="93503218"/>
      </c:barChart>
      <c:catAx>
        <c:axId val="3230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218"/>
        <c:auto val="1"/>
        <c:lblAlgn val="ctr"/>
        <c:lblOffset val="100"/>
        <c:noMultiLvlLbl val="0"/>
      </c:catAx>
      <c:valAx>
        <c:axId val="9350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59758"/>
        <c:axId val="92081231"/>
      </c:barChart>
      <c:catAx>
        <c:axId val="1375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231"/>
        <c:auto val="1"/>
        <c:lblAlgn val="ctr"/>
        <c:lblOffset val="100"/>
        <c:noMultiLvlLbl val="0"/>
      </c:catAx>
      <c:valAx>
        <c:axId val="920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00419"/>
        <c:axId val="25222969"/>
      </c:barChart>
      <c:catAx>
        <c:axId val="8710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969"/>
        <c:auto val="1"/>
        <c:lblAlgn val="ctr"/>
        <c:lblOffset val="100"/>
        <c:noMultiLvlLbl val="0"/>
      </c:catAx>
      <c:valAx>
        <c:axId val="252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44150"/>
        <c:axId val="71563993"/>
      </c:barChart>
      <c:catAx>
        <c:axId val="407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993"/>
        <c:auto val="1"/>
        <c:lblAlgn val="ctr"/>
        <c:lblOffset val="100"/>
        <c:noMultiLvlLbl val="0"/>
      </c:catAx>
      <c:valAx>
        <c:axId val="7156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63086"/>
        <c:axId val="58210998"/>
      </c:barChart>
      <c:catAx>
        <c:axId val="1006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998"/>
        <c:auto val="1"/>
        <c:lblAlgn val="ctr"/>
        <c:lblOffset val="100"/>
        <c:noMultiLvlLbl val="0"/>
      </c:catAx>
      <c:valAx>
        <c:axId val="582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34900"/>
        <c:axId val="61674242"/>
      </c:barChart>
      <c:catAx>
        <c:axId val="7663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242"/>
        <c:auto val="1"/>
        <c:lblAlgn val="ctr"/>
        <c:lblOffset val="100"/>
        <c:noMultiLvlLbl val="0"/>
      </c:catAx>
      <c:valAx>
        <c:axId val="6167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21578"/>
        <c:axId val="97125000"/>
      </c:barChart>
      <c:catAx>
        <c:axId val="1932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000"/>
        <c:auto val="1"/>
        <c:lblAlgn val="ctr"/>
        <c:lblOffset val="100"/>
        <c:noMultiLvlLbl val="0"/>
      </c:catAx>
      <c:valAx>
        <c:axId val="971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34033"/>
        <c:axId val="22143284"/>
      </c:barChart>
      <c:catAx>
        <c:axId val="3803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284"/>
        <c:auto val="1"/>
        <c:lblAlgn val="ctr"/>
        <c:lblOffset val="100"/>
        <c:noMultiLvlLbl val="0"/>
      </c:catAx>
      <c:valAx>
        <c:axId val="221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