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05236"/>
        <c:axId val="29909296"/>
      </c:scatterChart>
      <c:valAx>
        <c:axId val="95905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296"/>
        <c:crossesAt val="0"/>
        <c:crossBetween val="midCat"/>
      </c:valAx>
      <c:valAx>
        <c:axId val="29909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90072"/>
        <c:axId val="82444325"/>
      </c:scatterChart>
      <c:valAx>
        <c:axId val="61490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325"/>
        <c:crossesAt val="0"/>
        <c:crossBetween val="midCat"/>
      </c:valAx>
      <c:valAx>
        <c:axId val="82444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52091"/>
        <c:axId val="76591963"/>
      </c:scatterChart>
      <c:valAx>
        <c:axId val="51552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963"/>
        <c:crossesAt val="0"/>
        <c:crossBetween val="midCat"/>
      </c:valAx>
      <c:valAx>
        <c:axId val="76591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28908"/>
        <c:axId val="95135609"/>
      </c:scatterChart>
      <c:valAx>
        <c:axId val="78828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609"/>
        <c:crossesAt val="0"/>
        <c:crossBetween val="midCat"/>
      </c:valAx>
      <c:valAx>
        <c:axId val="95135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