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053"/>
        <c:axId val="67165193"/>
      </c:barChart>
      <c:catAx>
        <c:axId val="36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93"/>
        <c:auto val="1"/>
        <c:lblAlgn val="ctr"/>
        <c:lblOffset val="100"/>
        <c:noMultiLvlLbl val="0"/>
      </c:catAx>
      <c:valAx>
        <c:axId val="671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7736"/>
        <c:axId val="46218311"/>
      </c:barChart>
      <c:catAx>
        <c:axId val="551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311"/>
        <c:auto val="1"/>
        <c:lblAlgn val="ctr"/>
        <c:lblOffset val="100"/>
        <c:noMultiLvlLbl val="0"/>
      </c:catAx>
      <c:valAx>
        <c:axId val="462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8792"/>
        <c:axId val="55792407"/>
      </c:barChart>
      <c:catAx>
        <c:axId val="990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07"/>
        <c:auto val="1"/>
        <c:lblAlgn val="ctr"/>
        <c:lblOffset val="100"/>
        <c:noMultiLvlLbl val="0"/>
      </c:catAx>
      <c:valAx>
        <c:axId val="557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84683"/>
        <c:axId val="27170204"/>
      </c:barChart>
      <c:catAx>
        <c:axId val="183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204"/>
        <c:auto val="1"/>
        <c:lblAlgn val="ctr"/>
        <c:lblOffset val="100"/>
        <c:noMultiLvlLbl val="0"/>
      </c:catAx>
      <c:valAx>
        <c:axId val="271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57247"/>
        <c:axId val="38382202"/>
      </c:barChart>
      <c:catAx>
        <c:axId val="436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202"/>
        <c:auto val="1"/>
        <c:lblAlgn val="ctr"/>
        <c:lblOffset val="100"/>
        <c:noMultiLvlLbl val="0"/>
      </c:catAx>
      <c:valAx>
        <c:axId val="383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42149"/>
        <c:axId val="13822738"/>
      </c:barChart>
      <c:catAx>
        <c:axId val="257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38"/>
        <c:auto val="1"/>
        <c:lblAlgn val="ctr"/>
        <c:lblOffset val="100"/>
        <c:noMultiLvlLbl val="0"/>
      </c:catAx>
      <c:valAx>
        <c:axId val="138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4662"/>
        <c:axId val="3703285"/>
      </c:barChart>
      <c:catAx>
        <c:axId val="588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5"/>
        <c:auto val="1"/>
        <c:lblAlgn val="ctr"/>
        <c:lblOffset val="100"/>
        <c:noMultiLvlLbl val="0"/>
      </c:catAx>
      <c:valAx>
        <c:axId val="37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8027"/>
        <c:axId val="68337099"/>
      </c:barChart>
      <c:catAx>
        <c:axId val="635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099"/>
        <c:auto val="1"/>
        <c:lblAlgn val="ctr"/>
        <c:lblOffset val="100"/>
        <c:noMultiLvlLbl val="0"/>
      </c:catAx>
      <c:valAx>
        <c:axId val="683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2048"/>
        <c:axId val="82269284"/>
      </c:barChart>
      <c:catAx>
        <c:axId val="54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284"/>
        <c:auto val="1"/>
        <c:lblAlgn val="ctr"/>
        <c:lblOffset val="100"/>
        <c:noMultiLvlLbl val="0"/>
      </c:catAx>
      <c:valAx>
        <c:axId val="822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25393"/>
        <c:axId val="68827230"/>
      </c:barChart>
      <c:catAx>
        <c:axId val="3422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30"/>
        <c:auto val="1"/>
        <c:lblAlgn val="ctr"/>
        <c:lblOffset val="100"/>
        <c:noMultiLvlLbl val="0"/>
      </c:catAx>
      <c:valAx>
        <c:axId val="688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0565"/>
        <c:axId val="52766776"/>
      </c:barChart>
      <c:catAx>
        <c:axId val="4340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76"/>
        <c:auto val="1"/>
        <c:lblAlgn val="ctr"/>
        <c:lblOffset val="100"/>
        <c:noMultiLvlLbl val="0"/>
      </c:catAx>
      <c:valAx>
        <c:axId val="527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3269"/>
        <c:axId val="72125498"/>
      </c:barChart>
      <c:catAx>
        <c:axId val="871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498"/>
        <c:auto val="1"/>
        <c:lblAlgn val="ctr"/>
        <c:lblOffset val="100"/>
        <c:noMultiLvlLbl val="0"/>
      </c:catAx>
      <c:valAx>
        <c:axId val="721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9618"/>
        <c:axId val="15016264"/>
      </c:barChart>
      <c:catAx>
        <c:axId val="991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264"/>
        <c:auto val="1"/>
        <c:lblAlgn val="ctr"/>
        <c:lblOffset val="100"/>
        <c:noMultiLvlLbl val="0"/>
      </c:catAx>
      <c:valAx>
        <c:axId val="150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9144"/>
        <c:axId val="18666484"/>
      </c:barChart>
      <c:catAx>
        <c:axId val="332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484"/>
        <c:auto val="1"/>
        <c:lblAlgn val="ctr"/>
        <c:lblOffset val="100"/>
        <c:noMultiLvlLbl val="0"/>
      </c:catAx>
      <c:valAx>
        <c:axId val="186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10152"/>
        <c:axId val="5905113"/>
      </c:barChart>
      <c:catAx>
        <c:axId val="752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3"/>
        <c:auto val="1"/>
        <c:lblAlgn val="ctr"/>
        <c:lblOffset val="100"/>
        <c:noMultiLvlLbl val="0"/>
      </c:catAx>
      <c:valAx>
        <c:axId val="59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2049"/>
        <c:axId val="14481255"/>
      </c:barChart>
      <c:catAx>
        <c:axId val="782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255"/>
        <c:auto val="1"/>
        <c:lblAlgn val="ctr"/>
        <c:lblOffset val="100"/>
        <c:noMultiLvlLbl val="0"/>
      </c:catAx>
      <c:valAx>
        <c:axId val="144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7439"/>
        <c:axId val="24897165"/>
      </c:barChart>
      <c:catAx>
        <c:axId val="544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165"/>
        <c:auto val="1"/>
        <c:lblAlgn val="ctr"/>
        <c:lblOffset val="100"/>
        <c:noMultiLvlLbl val="0"/>
      </c:catAx>
      <c:valAx>
        <c:axId val="248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4094"/>
        <c:axId val="35911928"/>
      </c:barChart>
      <c:catAx>
        <c:axId val="150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28"/>
        <c:auto val="1"/>
        <c:lblAlgn val="ctr"/>
        <c:lblOffset val="100"/>
        <c:noMultiLvlLbl val="0"/>
      </c:catAx>
      <c:valAx>
        <c:axId val="359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