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7697"/>
        <c:axId val="54114793"/>
      </c:scatterChart>
      <c:valAx>
        <c:axId val="6567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93"/>
        <c:crossesAt val="0"/>
        <c:crossBetween val="midCat"/>
      </c:valAx>
      <c:valAx>
        <c:axId val="5411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6525"/>
        <c:axId val="26899331"/>
      </c:scatterChart>
      <c:valAx>
        <c:axId val="390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331"/>
        <c:crossesAt val="0"/>
        <c:crossBetween val="midCat"/>
      </c:valAx>
      <c:valAx>
        <c:axId val="2689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6368"/>
        <c:axId val="32267042"/>
      </c:scatterChart>
      <c:valAx>
        <c:axId val="1513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42"/>
        <c:crossesAt val="0"/>
        <c:crossBetween val="midCat"/>
      </c:valAx>
      <c:valAx>
        <c:axId val="3226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0978"/>
        <c:axId val="31169587"/>
      </c:scatterChart>
      <c:valAx>
        <c:axId val="7098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587"/>
        <c:crossesAt val="0"/>
        <c:crossBetween val="midCat"/>
      </c:valAx>
      <c:valAx>
        <c:axId val="3116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