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87888"/>
        <c:axId val="48588065"/>
      </c:scatterChart>
      <c:valAx>
        <c:axId val="59487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8065"/>
        <c:crossesAt val="0"/>
        <c:crossBetween val="midCat"/>
      </c:valAx>
      <c:valAx>
        <c:axId val="48588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7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240746"/>
        <c:axId val="93220989"/>
      </c:scatterChart>
      <c:valAx>
        <c:axId val="84240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0989"/>
        <c:crossesAt val="0"/>
        <c:crossBetween val="midCat"/>
      </c:valAx>
      <c:valAx>
        <c:axId val="93220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0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313212"/>
        <c:axId val="99084302"/>
      </c:scatterChart>
      <c:valAx>
        <c:axId val="64313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4302"/>
        <c:crossesAt val="0"/>
        <c:crossBetween val="midCat"/>
      </c:valAx>
      <c:valAx>
        <c:axId val="99084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036508"/>
        <c:axId val="11551308"/>
      </c:scatterChart>
      <c:valAx>
        <c:axId val="26036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1308"/>
        <c:crossesAt val="0"/>
        <c:crossBetween val="midCat"/>
      </c:valAx>
      <c:valAx>
        <c:axId val="11551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6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