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85140"/>
        <c:axId val="3951461"/>
      </c:barChart>
      <c:catAx>
        <c:axId val="9808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1"/>
        <c:auto val="1"/>
        <c:lblAlgn val="ctr"/>
        <c:lblOffset val="100"/>
        <c:noMultiLvlLbl val="0"/>
      </c:catAx>
      <c:valAx>
        <c:axId val="395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97102"/>
        <c:axId val="81290446"/>
      </c:barChart>
      <c:catAx>
        <c:axId val="280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446"/>
        <c:auto val="1"/>
        <c:lblAlgn val="ctr"/>
        <c:lblOffset val="100"/>
        <c:noMultiLvlLbl val="0"/>
      </c:catAx>
      <c:valAx>
        <c:axId val="812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27127"/>
        <c:axId val="36461362"/>
      </c:barChart>
      <c:catAx>
        <c:axId val="4492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1362"/>
        <c:auto val="1"/>
        <c:lblAlgn val="ctr"/>
        <c:lblOffset val="100"/>
        <c:noMultiLvlLbl val="0"/>
      </c:catAx>
      <c:valAx>
        <c:axId val="3646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0647"/>
        <c:axId val="86908097"/>
      </c:barChart>
      <c:catAx>
        <c:axId val="1782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097"/>
        <c:auto val="1"/>
        <c:lblAlgn val="ctr"/>
        <c:lblOffset val="100"/>
        <c:noMultiLvlLbl val="0"/>
      </c:catAx>
      <c:valAx>
        <c:axId val="869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85964"/>
        <c:axId val="42067261"/>
      </c:barChart>
      <c:catAx>
        <c:axId val="62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261"/>
        <c:auto val="1"/>
        <c:lblAlgn val="ctr"/>
        <c:lblOffset val="100"/>
        <c:noMultiLvlLbl val="0"/>
      </c:catAx>
      <c:valAx>
        <c:axId val="4206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9486"/>
        <c:axId val="80457176"/>
      </c:barChart>
      <c:catAx>
        <c:axId val="235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176"/>
        <c:auto val="1"/>
        <c:lblAlgn val="ctr"/>
        <c:lblOffset val="100"/>
        <c:noMultiLvlLbl val="0"/>
      </c:catAx>
      <c:valAx>
        <c:axId val="8045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7205"/>
        <c:axId val="87719875"/>
      </c:barChart>
      <c:catAx>
        <c:axId val="9109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875"/>
        <c:auto val="1"/>
        <c:lblAlgn val="ctr"/>
        <c:lblOffset val="100"/>
        <c:noMultiLvlLbl val="0"/>
      </c:catAx>
      <c:valAx>
        <c:axId val="8771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733094"/>
        <c:axId val="41358908"/>
      </c:barChart>
      <c:catAx>
        <c:axId val="957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8908"/>
        <c:auto val="1"/>
        <c:lblAlgn val="ctr"/>
        <c:lblOffset val="100"/>
        <c:noMultiLvlLbl val="0"/>
      </c:catAx>
      <c:valAx>
        <c:axId val="413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6609"/>
        <c:axId val="18496505"/>
      </c:barChart>
      <c:catAx>
        <c:axId val="80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6505"/>
        <c:auto val="1"/>
        <c:lblAlgn val="ctr"/>
        <c:lblOffset val="100"/>
        <c:noMultiLvlLbl val="0"/>
      </c:catAx>
      <c:valAx>
        <c:axId val="1849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25936"/>
        <c:axId val="37939869"/>
      </c:barChart>
      <c:catAx>
        <c:axId val="3442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869"/>
        <c:auto val="1"/>
        <c:lblAlgn val="ctr"/>
        <c:lblOffset val="100"/>
        <c:noMultiLvlLbl val="0"/>
      </c:catAx>
      <c:valAx>
        <c:axId val="379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50438"/>
        <c:axId val="14772017"/>
      </c:barChart>
      <c:catAx>
        <c:axId val="9795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017"/>
        <c:auto val="1"/>
        <c:lblAlgn val="ctr"/>
        <c:lblOffset val="100"/>
        <c:noMultiLvlLbl val="0"/>
      </c:catAx>
      <c:valAx>
        <c:axId val="1477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92851"/>
        <c:axId val="36320469"/>
      </c:barChart>
      <c:catAx>
        <c:axId val="753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0469"/>
        <c:auto val="1"/>
        <c:lblAlgn val="ctr"/>
        <c:lblOffset val="100"/>
        <c:noMultiLvlLbl val="0"/>
      </c:catAx>
      <c:valAx>
        <c:axId val="363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1147"/>
        <c:axId val="64569417"/>
      </c:barChart>
      <c:catAx>
        <c:axId val="161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417"/>
        <c:auto val="1"/>
        <c:lblAlgn val="ctr"/>
        <c:lblOffset val="100"/>
        <c:noMultiLvlLbl val="0"/>
      </c:catAx>
      <c:valAx>
        <c:axId val="6456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52286"/>
        <c:axId val="54574302"/>
      </c:barChart>
      <c:catAx>
        <c:axId val="2045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302"/>
        <c:auto val="1"/>
        <c:lblAlgn val="ctr"/>
        <c:lblOffset val="100"/>
        <c:noMultiLvlLbl val="0"/>
      </c:catAx>
      <c:valAx>
        <c:axId val="545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85955"/>
        <c:axId val="87517359"/>
      </c:barChart>
      <c:catAx>
        <c:axId val="2738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359"/>
        <c:auto val="1"/>
        <c:lblAlgn val="ctr"/>
        <c:lblOffset val="100"/>
        <c:noMultiLvlLbl val="0"/>
      </c:catAx>
      <c:valAx>
        <c:axId val="875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901241"/>
        <c:axId val="62417998"/>
      </c:barChart>
      <c:catAx>
        <c:axId val="1090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98"/>
        <c:auto val="1"/>
        <c:lblAlgn val="ctr"/>
        <c:lblOffset val="100"/>
        <c:noMultiLvlLbl val="0"/>
      </c:catAx>
      <c:valAx>
        <c:axId val="6241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12770"/>
        <c:axId val="13375184"/>
      </c:barChart>
      <c:catAx>
        <c:axId val="560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5184"/>
        <c:auto val="1"/>
        <c:lblAlgn val="ctr"/>
        <c:lblOffset val="100"/>
        <c:noMultiLvlLbl val="0"/>
      </c:catAx>
      <c:valAx>
        <c:axId val="133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5917"/>
        <c:axId val="3083637"/>
      </c:barChart>
      <c:catAx>
        <c:axId val="372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37"/>
        <c:auto val="1"/>
        <c:lblAlgn val="ctr"/>
        <c:lblOffset val="100"/>
        <c:noMultiLvlLbl val="0"/>
      </c:catAx>
      <c:valAx>
        <c:axId val="308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