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65728"/>
        <c:axId val="73980810"/>
      </c:scatterChart>
      <c:valAx>
        <c:axId val="2866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810"/>
        <c:crossesAt val="0"/>
        <c:crossBetween val="midCat"/>
      </c:valAx>
      <c:valAx>
        <c:axId val="73980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92685"/>
        <c:axId val="26741761"/>
      </c:scatterChart>
      <c:valAx>
        <c:axId val="5299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761"/>
        <c:crossesAt val="0"/>
        <c:crossBetween val="midCat"/>
      </c:valAx>
      <c:valAx>
        <c:axId val="26741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25272"/>
        <c:axId val="91488023"/>
      </c:scatterChart>
      <c:valAx>
        <c:axId val="87325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023"/>
        <c:crossesAt val="0"/>
        <c:crossBetween val="midCat"/>
        <c:majorUnit val="10"/>
      </c:valAx>
      <c:valAx>
        <c:axId val="91488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93201"/>
        <c:axId val="13735977"/>
      </c:scatterChart>
      <c:valAx>
        <c:axId val="86793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77"/>
        <c:crossesAt val="0"/>
        <c:crossBetween val="midCat"/>
      </c:valAx>
      <c:valAx>
        <c:axId val="13735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28222"/>
        <c:axId val="66122634"/>
      </c:scatterChart>
      <c:valAx>
        <c:axId val="73428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34"/>
        <c:crossesAt val="0"/>
        <c:crossBetween val="midCat"/>
      </c:valAx>
      <c:valAx>
        <c:axId val="661226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