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75525"/>
        <c:axId val="44921428"/>
      </c:scatterChart>
      <c:valAx>
        <c:axId val="650755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428"/>
        <c:crossBetween val="midCat"/>
      </c:valAx>
      <c:valAx>
        <c:axId val="449214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5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79296"/>
        <c:axId val="70994023"/>
      </c:scatterChart>
      <c:valAx>
        <c:axId val="6987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023"/>
        <c:crossesAt val="0"/>
        <c:crossBetween val="midCat"/>
      </c:valAx>
      <c:valAx>
        <c:axId val="7099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