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624224"/>
        <c:axId val="36047894"/>
      </c:scatterChart>
      <c:valAx>
        <c:axId val="276242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894"/>
        <c:crossBetween val="midCat"/>
      </c:valAx>
      <c:valAx>
        <c:axId val="360478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2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02425"/>
        <c:axId val="80794471"/>
      </c:scatterChart>
      <c:valAx>
        <c:axId val="3980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471"/>
        <c:crossesAt val="0"/>
        <c:crossBetween val="midCat"/>
      </c:valAx>
      <c:valAx>
        <c:axId val="8079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