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77625"/>
        <c:axId val="33744341"/>
      </c:barChart>
      <c:catAx>
        <c:axId val="99776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744341"/>
        <c:crossesAt val="0"/>
        <c:auto val="1"/>
        <c:lblAlgn val="ctr"/>
        <c:lblOffset val="100"/>
        <c:noMultiLvlLbl val="0"/>
      </c:catAx>
      <c:valAx>
        <c:axId val="337443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776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35871"/>
        <c:axId val="88814400"/>
      </c:barChart>
      <c:catAx>
        <c:axId val="73358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814400"/>
        <c:crossesAt val="0"/>
        <c:auto val="1"/>
        <c:lblAlgn val="ctr"/>
        <c:lblOffset val="100"/>
        <c:noMultiLvlLbl val="0"/>
      </c:catAx>
      <c:valAx>
        <c:axId val="888144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358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