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08583"/>
        <c:axId val="37075962"/>
      </c:scatterChart>
      <c:valAx>
        <c:axId val="75608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962"/>
        <c:crossesAt val="0"/>
        <c:crossBetween val="midCat"/>
      </c:valAx>
      <c:valAx>
        <c:axId val="37075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33627"/>
        <c:axId val="44364851"/>
      </c:scatterChart>
      <c:valAx>
        <c:axId val="36633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851"/>
        <c:crossesAt val="0"/>
        <c:crossBetween val="midCat"/>
      </c:valAx>
      <c:valAx>
        <c:axId val="4436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