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33390"/>
        <c:axId val="66962076"/>
      </c:scatterChart>
      <c:valAx>
        <c:axId val="22333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76"/>
        <c:crossesAt val="0"/>
        <c:crossBetween val="midCat"/>
      </c:valAx>
      <c:valAx>
        <c:axId val="6696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33437"/>
        <c:axId val="96725860"/>
      </c:scatterChart>
      <c:valAx>
        <c:axId val="9883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860"/>
        <c:crossesAt val="0"/>
        <c:crossBetween val="midCat"/>
      </c:valAx>
      <c:valAx>
        <c:axId val="9672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