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48265"/>
        <c:axId val="59315397"/>
      </c:scatterChart>
      <c:valAx>
        <c:axId val="31048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397"/>
        <c:crossesAt val="0"/>
        <c:crossBetween val="midCat"/>
      </c:valAx>
      <c:valAx>
        <c:axId val="5931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69925"/>
        <c:axId val="7891177"/>
      </c:scatterChart>
      <c:valAx>
        <c:axId val="27469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77"/>
        <c:crossesAt val="0"/>
        <c:crossBetween val="midCat"/>
      </c:valAx>
      <c:valAx>
        <c:axId val="789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