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52647"/>
        <c:axId val="80383391"/>
      </c:scatterChart>
      <c:valAx>
        <c:axId val="78752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391"/>
        <c:crossesAt val="0"/>
        <c:crossBetween val="midCat"/>
      </c:valAx>
      <c:valAx>
        <c:axId val="8038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79628"/>
        <c:axId val="61433874"/>
      </c:scatterChart>
      <c:valAx>
        <c:axId val="29179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874"/>
        <c:crossesAt val="0"/>
        <c:crossBetween val="midCat"/>
      </c:valAx>
      <c:valAx>
        <c:axId val="61433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