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3588"/>
        <c:axId val="48282220"/>
      </c:scatterChart>
      <c:valAx>
        <c:axId val="6483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220"/>
        <c:crossesAt val="0"/>
        <c:crossBetween val="midCat"/>
      </c:valAx>
      <c:valAx>
        <c:axId val="4828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30739"/>
        <c:axId val="40465719"/>
      </c:scatterChart>
      <c:valAx>
        <c:axId val="71130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719"/>
        <c:crossesAt val="0"/>
        <c:crossBetween val="midCat"/>
      </c:valAx>
      <c:valAx>
        <c:axId val="40465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