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1699403"/>
        <c:axId val="95540482"/>
      </c:scatterChart>
      <c:valAx>
        <c:axId val="7169940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0482"/>
        <c:crossesAt val="0"/>
        <c:crossBetween val="midCat"/>
      </c:valAx>
      <c:valAx>
        <c:axId val="955404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94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1893508"/>
        <c:axId val="97179925"/>
      </c:scatterChart>
      <c:valAx>
        <c:axId val="8189350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9925"/>
        <c:crossesAt val="0"/>
        <c:crossBetween val="midCat"/>
      </c:valAx>
      <c:valAx>
        <c:axId val="971799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35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