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9840"/>
        <c:axId val="65473355"/>
      </c:scatterChart>
      <c:valAx>
        <c:axId val="190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355"/>
        <c:crossesAt val="0"/>
        <c:crossBetween val="midCat"/>
      </c:valAx>
      <c:valAx>
        <c:axId val="6547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54640"/>
        <c:axId val="1175257"/>
      </c:scatterChart>
      <c:valAx>
        <c:axId val="37854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57"/>
        <c:crossesAt val="0"/>
        <c:crossBetween val="midCat"/>
      </c:valAx>
      <c:valAx>
        <c:axId val="117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72444"/>
        <c:axId val="51443998"/>
      </c:scatterChart>
      <c:valAx>
        <c:axId val="5677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998"/>
        <c:crossesAt val="0"/>
        <c:crossBetween val="midCat"/>
      </c:valAx>
      <c:valAx>
        <c:axId val="5144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96846"/>
        <c:axId val="81274643"/>
      </c:scatterChart>
      <c:valAx>
        <c:axId val="7849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643"/>
        <c:crossesAt val="0"/>
        <c:crossBetween val="midCat"/>
      </c:valAx>
      <c:valAx>
        <c:axId val="8127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