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65381"/>
        <c:axId val="5863158"/>
      </c:barChart>
      <c:catAx>
        <c:axId val="3976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58"/>
        <c:auto val="1"/>
        <c:lblAlgn val="ctr"/>
        <c:lblOffset val="100"/>
        <c:noMultiLvlLbl val="0"/>
      </c:catAx>
      <c:valAx>
        <c:axId val="586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48275"/>
        <c:axId val="65095356"/>
      </c:barChart>
      <c:catAx>
        <c:axId val="1314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356"/>
        <c:auto val="1"/>
        <c:lblAlgn val="ctr"/>
        <c:lblOffset val="100"/>
        <c:noMultiLvlLbl val="0"/>
      </c:catAx>
      <c:valAx>
        <c:axId val="6509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15162"/>
        <c:axId val="46876601"/>
      </c:barChart>
      <c:catAx>
        <c:axId val="6201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601"/>
        <c:auto val="1"/>
        <c:lblAlgn val="ctr"/>
        <c:lblOffset val="100"/>
        <c:noMultiLvlLbl val="0"/>
      </c:catAx>
      <c:valAx>
        <c:axId val="4687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91170"/>
        <c:axId val="89461574"/>
      </c:barChart>
      <c:catAx>
        <c:axId val="8079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574"/>
        <c:auto val="1"/>
        <c:lblAlgn val="ctr"/>
        <c:lblOffset val="100"/>
        <c:noMultiLvlLbl val="0"/>
      </c:catAx>
      <c:valAx>
        <c:axId val="8946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61847"/>
        <c:axId val="83723999"/>
      </c:barChart>
      <c:catAx>
        <c:axId val="4196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999"/>
        <c:auto val="1"/>
        <c:lblAlgn val="ctr"/>
        <c:lblOffset val="100"/>
        <c:noMultiLvlLbl val="0"/>
      </c:catAx>
      <c:valAx>
        <c:axId val="8372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47562"/>
        <c:axId val="22643181"/>
      </c:barChart>
      <c:catAx>
        <c:axId val="2874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181"/>
        <c:auto val="1"/>
        <c:lblAlgn val="ctr"/>
        <c:lblOffset val="100"/>
        <c:noMultiLvlLbl val="0"/>
      </c:catAx>
      <c:valAx>
        <c:axId val="2264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14252"/>
        <c:axId val="85424126"/>
      </c:barChart>
      <c:catAx>
        <c:axId val="1871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126"/>
        <c:auto val="1"/>
        <c:lblAlgn val="ctr"/>
        <c:lblOffset val="100"/>
        <c:noMultiLvlLbl val="0"/>
      </c:catAx>
      <c:valAx>
        <c:axId val="8542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3794"/>
        <c:axId val="39893782"/>
      </c:barChart>
      <c:catAx>
        <c:axId val="243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782"/>
        <c:auto val="1"/>
        <c:lblAlgn val="ctr"/>
        <c:lblOffset val="100"/>
        <c:noMultiLvlLbl val="0"/>
      </c:catAx>
      <c:valAx>
        <c:axId val="3989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93651"/>
        <c:axId val="84307116"/>
      </c:barChart>
      <c:catAx>
        <c:axId val="7349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116"/>
        <c:auto val="1"/>
        <c:lblAlgn val="ctr"/>
        <c:lblOffset val="100"/>
        <c:noMultiLvlLbl val="0"/>
      </c:catAx>
      <c:valAx>
        <c:axId val="8430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47151"/>
        <c:axId val="21130327"/>
      </c:barChart>
      <c:catAx>
        <c:axId val="7624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327"/>
        <c:auto val="1"/>
        <c:lblAlgn val="ctr"/>
        <c:lblOffset val="100"/>
        <c:noMultiLvlLbl val="0"/>
      </c:catAx>
      <c:valAx>
        <c:axId val="2113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68000"/>
        <c:axId val="84795786"/>
      </c:barChart>
      <c:catAx>
        <c:axId val="4306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786"/>
        <c:auto val="1"/>
        <c:lblAlgn val="ctr"/>
        <c:lblOffset val="100"/>
        <c:noMultiLvlLbl val="0"/>
      </c:catAx>
      <c:valAx>
        <c:axId val="847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65120"/>
        <c:axId val="49209828"/>
      </c:barChart>
      <c:catAx>
        <c:axId val="5706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828"/>
        <c:auto val="1"/>
        <c:lblAlgn val="ctr"/>
        <c:lblOffset val="100"/>
        <c:noMultiLvlLbl val="0"/>
      </c:catAx>
      <c:valAx>
        <c:axId val="492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75589"/>
        <c:axId val="79225840"/>
      </c:barChart>
      <c:catAx>
        <c:axId val="7977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840"/>
        <c:auto val="1"/>
        <c:lblAlgn val="ctr"/>
        <c:lblOffset val="100"/>
        <c:noMultiLvlLbl val="0"/>
      </c:catAx>
      <c:valAx>
        <c:axId val="7922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26966"/>
        <c:axId val="48665503"/>
      </c:barChart>
      <c:catAx>
        <c:axId val="4152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503"/>
        <c:auto val="1"/>
        <c:lblAlgn val="ctr"/>
        <c:lblOffset val="100"/>
        <c:noMultiLvlLbl val="0"/>
      </c:catAx>
      <c:valAx>
        <c:axId val="4866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31241"/>
        <c:axId val="69673807"/>
      </c:barChart>
      <c:catAx>
        <c:axId val="4103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807"/>
        <c:auto val="1"/>
        <c:lblAlgn val="ctr"/>
        <c:lblOffset val="100"/>
        <c:noMultiLvlLbl val="0"/>
      </c:catAx>
      <c:valAx>
        <c:axId val="6967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36751"/>
        <c:axId val="28951376"/>
      </c:barChart>
      <c:catAx>
        <c:axId val="1673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376"/>
        <c:auto val="1"/>
        <c:lblAlgn val="ctr"/>
        <c:lblOffset val="100"/>
        <c:noMultiLvlLbl val="0"/>
      </c:catAx>
      <c:valAx>
        <c:axId val="289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00310"/>
        <c:axId val="74535764"/>
      </c:barChart>
      <c:catAx>
        <c:axId val="5640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764"/>
        <c:auto val="1"/>
        <c:lblAlgn val="ctr"/>
        <c:lblOffset val="100"/>
        <c:noMultiLvlLbl val="0"/>
      </c:catAx>
      <c:valAx>
        <c:axId val="7453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14806"/>
        <c:axId val="24711774"/>
      </c:barChart>
      <c:catAx>
        <c:axId val="3691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774"/>
        <c:auto val="1"/>
        <c:lblAlgn val="ctr"/>
        <c:lblOffset val="100"/>
        <c:noMultiLvlLbl val="0"/>
      </c:catAx>
      <c:valAx>
        <c:axId val="2471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