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3381"/>
        <c:axId val="19950403"/>
      </c:barChart>
      <c:catAx>
        <c:axId val="478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0403"/>
        <c:crossesAt val="0"/>
        <c:auto val="1"/>
        <c:lblAlgn val="ctr"/>
        <c:lblOffset val="100"/>
        <c:noMultiLvlLbl val="0"/>
      </c:catAx>
      <c:valAx>
        <c:axId val="19950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64854"/>
        <c:axId val="23431625"/>
      </c:barChart>
      <c:catAx>
        <c:axId val="1126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1625"/>
        <c:crossesAt val="0"/>
        <c:auto val="1"/>
        <c:lblAlgn val="ctr"/>
        <c:lblOffset val="100"/>
        <c:noMultiLvlLbl val="0"/>
      </c:catAx>
      <c:valAx>
        <c:axId val="23431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4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21119"/>
        <c:axId val="64455460"/>
      </c:barChart>
      <c:catAx>
        <c:axId val="8182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5460"/>
        <c:crossesAt val="0"/>
        <c:auto val="1"/>
        <c:lblAlgn val="ctr"/>
        <c:lblOffset val="100"/>
        <c:noMultiLvlLbl val="0"/>
      </c:catAx>
      <c:valAx>
        <c:axId val="64455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1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69265"/>
        <c:axId val="87879468"/>
      </c:barChart>
      <c:catAx>
        <c:axId val="9286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9468"/>
        <c:crossesAt val="0"/>
        <c:auto val="1"/>
        <c:lblAlgn val="ctr"/>
        <c:lblOffset val="100"/>
        <c:noMultiLvlLbl val="0"/>
      </c:catAx>
      <c:valAx>
        <c:axId val="87879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9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99093"/>
        <c:axId val="37334911"/>
      </c:barChart>
      <c:catAx>
        <c:axId val="4589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34911"/>
        <c:crossesAt val="0"/>
        <c:auto val="1"/>
        <c:lblAlgn val="ctr"/>
        <c:lblOffset val="100"/>
        <c:noMultiLvlLbl val="0"/>
      </c:catAx>
      <c:valAx>
        <c:axId val="373349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9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35110"/>
        <c:axId val="17244309"/>
      </c:barChart>
      <c:catAx>
        <c:axId val="5963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4309"/>
        <c:crossesAt val="0"/>
        <c:auto val="1"/>
        <c:lblAlgn val="ctr"/>
        <c:lblOffset val="100"/>
        <c:noMultiLvlLbl val="0"/>
      </c:catAx>
      <c:valAx>
        <c:axId val="172443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5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3044"/>
        <c:axId val="36140241"/>
      </c:barChart>
      <c:catAx>
        <c:axId val="1083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140241"/>
        <c:crossesAt val="0"/>
        <c:auto val="1"/>
        <c:lblAlgn val="ctr"/>
        <c:lblOffset val="100"/>
        <c:noMultiLvlLbl val="0"/>
      </c:catAx>
      <c:valAx>
        <c:axId val="361402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