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127367"/>
        <c:axId val="10421356"/>
      </c:scatterChart>
      <c:valAx>
        <c:axId val="59127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356"/>
        <c:crossesAt val="0"/>
        <c:crossBetween val="midCat"/>
      </c:valAx>
      <c:valAx>
        <c:axId val="1042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0186"/>
        <c:axId val="23295012"/>
      </c:scatterChart>
      <c:valAx>
        <c:axId val="424901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012"/>
        <c:crossesAt val="0"/>
        <c:crossBetween val="midCat"/>
      </c:valAx>
      <c:valAx>
        <c:axId val="23295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7018"/>
        <c:axId val="82309069"/>
      </c:scatterChart>
      <c:valAx>
        <c:axId val="93947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069"/>
        <c:crossesAt val="0"/>
        <c:crossBetween val="midCat"/>
      </c:valAx>
      <c:valAx>
        <c:axId val="82309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38152"/>
        <c:axId val="98193440"/>
      </c:scatterChart>
      <c:valAx>
        <c:axId val="27638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440"/>
        <c:crossesAt val="0"/>
        <c:crossBetween val="midCat"/>
      </c:valAx>
      <c:valAx>
        <c:axId val="9819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0938"/>
        <c:axId val="28515175"/>
      </c:scatterChart>
      <c:valAx>
        <c:axId val="25080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175"/>
        <c:crossesAt val="0"/>
        <c:crossBetween val="midCat"/>
      </c:valAx>
      <c:valAx>
        <c:axId val="2851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1079"/>
        <c:axId val="86345938"/>
      </c:scatterChart>
      <c:valAx>
        <c:axId val="160110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938"/>
        <c:crossesAt val="0"/>
        <c:crossBetween val="midCat"/>
      </c:valAx>
      <c:valAx>
        <c:axId val="86345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83449"/>
        <c:axId val="8634263"/>
      </c:scatterChart>
      <c:valAx>
        <c:axId val="442834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63"/>
        <c:crossesAt val="0"/>
        <c:crossBetween val="midCat"/>
      </c:valAx>
      <c:valAx>
        <c:axId val="863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55452"/>
        <c:axId val="17859953"/>
      </c:scatterChart>
      <c:valAx>
        <c:axId val="193554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953"/>
        <c:crossesAt val="0"/>
        <c:crossBetween val="midCat"/>
      </c:valAx>
      <c:valAx>
        <c:axId val="1785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96233"/>
        <c:axId val="74581438"/>
      </c:scatterChart>
      <c:valAx>
        <c:axId val="64296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38"/>
        <c:crossesAt val="0"/>
        <c:crossBetween val="midCat"/>
      </c:valAx>
      <c:valAx>
        <c:axId val="7458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8884"/>
        <c:axId val="38654435"/>
      </c:scatterChart>
      <c:valAx>
        <c:axId val="548388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435"/>
        <c:crossesAt val="0"/>
        <c:crossBetween val="midCat"/>
      </c:valAx>
      <c:valAx>
        <c:axId val="3865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49221"/>
        <c:axId val="30486214"/>
      </c:scatterChart>
      <c:valAx>
        <c:axId val="904492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14"/>
        <c:crossesAt val="0"/>
        <c:crossBetween val="midCat"/>
      </c:valAx>
      <c:valAx>
        <c:axId val="3048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20893"/>
        <c:axId val="93602520"/>
      </c:scatterChart>
      <c:valAx>
        <c:axId val="968208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20"/>
        <c:crossesAt val="0"/>
        <c:crossBetween val="midCat"/>
      </c:valAx>
      <c:valAx>
        <c:axId val="93602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