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03332"/>
        <c:axId val="16350507"/>
      </c:scatterChart>
      <c:valAx>
        <c:axId val="42803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507"/>
        <c:crossesAt val="0"/>
        <c:crossBetween val="midCat"/>
      </c:valAx>
      <c:valAx>
        <c:axId val="16350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2993"/>
        <c:axId val="66057133"/>
      </c:scatterChart>
      <c:valAx>
        <c:axId val="125829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133"/>
        <c:crossesAt val="0"/>
        <c:crossBetween val="midCat"/>
      </c:valAx>
      <c:valAx>
        <c:axId val="6605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4088"/>
        <c:axId val="22419221"/>
      </c:scatterChart>
      <c:valAx>
        <c:axId val="297340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221"/>
        <c:crossesAt val="0"/>
        <c:crossBetween val="midCat"/>
      </c:valAx>
      <c:valAx>
        <c:axId val="22419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5664"/>
        <c:axId val="87610177"/>
      </c:scatterChart>
      <c:valAx>
        <c:axId val="695656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177"/>
        <c:crossesAt val="0"/>
        <c:crossBetween val="midCat"/>
      </c:valAx>
      <c:valAx>
        <c:axId val="87610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33249"/>
        <c:axId val="93301824"/>
      </c:scatterChart>
      <c:valAx>
        <c:axId val="36333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824"/>
        <c:crossesAt val="0"/>
        <c:crossBetween val="midCat"/>
      </c:valAx>
      <c:valAx>
        <c:axId val="9330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1766"/>
        <c:axId val="60943825"/>
      </c:scatterChart>
      <c:valAx>
        <c:axId val="17117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825"/>
        <c:crossesAt val="0"/>
        <c:crossBetween val="midCat"/>
      </c:valAx>
      <c:valAx>
        <c:axId val="60943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8136"/>
        <c:axId val="39632390"/>
      </c:scatterChart>
      <c:valAx>
        <c:axId val="11738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390"/>
        <c:crossesAt val="0"/>
        <c:crossBetween val="midCat"/>
      </c:valAx>
      <c:valAx>
        <c:axId val="39632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10273"/>
        <c:axId val="91273660"/>
      </c:scatterChart>
      <c:valAx>
        <c:axId val="963102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660"/>
        <c:crossesAt val="0"/>
        <c:crossBetween val="midCat"/>
      </c:valAx>
      <c:valAx>
        <c:axId val="9127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7332"/>
        <c:axId val="64050562"/>
      </c:scatterChart>
      <c:valAx>
        <c:axId val="28957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562"/>
        <c:crossesAt val="0"/>
        <c:crossBetween val="midCat"/>
      </c:valAx>
      <c:valAx>
        <c:axId val="64050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99313"/>
        <c:axId val="90963975"/>
      </c:scatterChart>
      <c:valAx>
        <c:axId val="304993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975"/>
        <c:crossesAt val="0"/>
        <c:crossBetween val="midCat"/>
      </c:valAx>
      <c:valAx>
        <c:axId val="9096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68360"/>
        <c:axId val="81885943"/>
      </c:scatterChart>
      <c:valAx>
        <c:axId val="823683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943"/>
        <c:crossesAt val="0"/>
        <c:crossBetween val="midCat"/>
      </c:valAx>
      <c:valAx>
        <c:axId val="8188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153122"/>
        <c:axId val="61001588"/>
      </c:scatterChart>
      <c:valAx>
        <c:axId val="241531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588"/>
        <c:crossesAt val="0"/>
        <c:crossBetween val="midCat"/>
      </c:valAx>
      <c:valAx>
        <c:axId val="6100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