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918323"/>
        <c:axId val="31632402"/>
      </c:scatterChart>
      <c:valAx>
        <c:axId val="489183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402"/>
        <c:crossesAt val="0"/>
        <c:crossBetween val="midCat"/>
      </c:valAx>
      <c:valAx>
        <c:axId val="31632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87971"/>
        <c:axId val="39470902"/>
      </c:scatterChart>
      <c:valAx>
        <c:axId val="225879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902"/>
        <c:crossesAt val="0"/>
        <c:crossBetween val="midCat"/>
      </c:valAx>
      <c:valAx>
        <c:axId val="39470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7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95599"/>
        <c:axId val="96179077"/>
      </c:scatterChart>
      <c:valAx>
        <c:axId val="227955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077"/>
        <c:crossesAt val="0"/>
        <c:crossBetween val="midCat"/>
      </c:valAx>
      <c:valAx>
        <c:axId val="96179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81597"/>
        <c:axId val="97370898"/>
      </c:scatterChart>
      <c:valAx>
        <c:axId val="570815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0898"/>
        <c:crossesAt val="0"/>
        <c:crossBetween val="midCat"/>
      </c:valAx>
      <c:valAx>
        <c:axId val="97370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65393"/>
        <c:axId val="11505800"/>
      </c:scatterChart>
      <c:valAx>
        <c:axId val="472653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800"/>
        <c:crossesAt val="0"/>
        <c:crossBetween val="midCat"/>
      </c:valAx>
      <c:valAx>
        <c:axId val="11505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5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33074"/>
        <c:axId val="39964384"/>
      </c:scatterChart>
      <c:valAx>
        <c:axId val="583330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384"/>
        <c:crossesAt val="0"/>
        <c:crossBetween val="midCat"/>
      </c:valAx>
      <c:valAx>
        <c:axId val="39964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72502"/>
        <c:axId val="70700501"/>
      </c:scatterChart>
      <c:valAx>
        <c:axId val="614725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501"/>
        <c:crossesAt val="0"/>
        <c:crossBetween val="midCat"/>
      </c:valAx>
      <c:valAx>
        <c:axId val="70700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38149"/>
        <c:axId val="70131142"/>
      </c:scatterChart>
      <c:valAx>
        <c:axId val="232381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142"/>
        <c:crossesAt val="0"/>
        <c:crossBetween val="midCat"/>
      </c:valAx>
      <c:valAx>
        <c:axId val="70131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90652"/>
        <c:axId val="96688118"/>
      </c:scatterChart>
      <c:valAx>
        <c:axId val="319906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118"/>
        <c:crossesAt val="0"/>
        <c:crossBetween val="midCat"/>
      </c:valAx>
      <c:valAx>
        <c:axId val="96688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0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92702"/>
        <c:axId val="46640999"/>
      </c:scatterChart>
      <c:valAx>
        <c:axId val="849927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999"/>
        <c:crossesAt val="0"/>
        <c:crossBetween val="midCat"/>
      </c:valAx>
      <c:valAx>
        <c:axId val="46640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11634"/>
        <c:axId val="31774713"/>
      </c:scatterChart>
      <c:valAx>
        <c:axId val="203116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713"/>
        <c:crossesAt val="0"/>
        <c:crossBetween val="midCat"/>
      </c:valAx>
      <c:valAx>
        <c:axId val="31774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926668"/>
        <c:axId val="66903437"/>
      </c:scatterChart>
      <c:valAx>
        <c:axId val="269266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437"/>
        <c:crossesAt val="0"/>
        <c:crossBetween val="midCat"/>
      </c:valAx>
      <c:valAx>
        <c:axId val="66903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