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71449"/>
        <c:axId val="49700605"/>
      </c:scatterChart>
      <c:valAx>
        <c:axId val="364714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605"/>
        <c:crossesAt val="0"/>
        <c:crossBetween val="midCat"/>
      </c:valAx>
      <c:valAx>
        <c:axId val="49700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113"/>
        <c:axId val="56835469"/>
      </c:scatterChart>
      <c:valAx>
        <c:axId val="63921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469"/>
        <c:crossesAt val="0"/>
        <c:crossBetween val="midCat"/>
      </c:valAx>
      <c:valAx>
        <c:axId val="5683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1857"/>
        <c:axId val="74036738"/>
      </c:scatterChart>
      <c:valAx>
        <c:axId val="972218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38"/>
        <c:crossesAt val="0"/>
        <c:crossBetween val="midCat"/>
      </c:valAx>
      <c:valAx>
        <c:axId val="7403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35531"/>
        <c:axId val="96985127"/>
      </c:scatterChart>
      <c:valAx>
        <c:axId val="334355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127"/>
        <c:crossesAt val="0"/>
        <c:crossBetween val="midCat"/>
      </c:valAx>
      <c:valAx>
        <c:axId val="9698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30158"/>
        <c:axId val="29348441"/>
      </c:scatterChart>
      <c:valAx>
        <c:axId val="84730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441"/>
        <c:crossesAt val="0"/>
        <c:crossBetween val="midCat"/>
      </c:valAx>
      <c:valAx>
        <c:axId val="29348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44252"/>
        <c:axId val="58172167"/>
      </c:scatterChart>
      <c:valAx>
        <c:axId val="692442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167"/>
        <c:crossesAt val="0"/>
        <c:crossBetween val="midCat"/>
      </c:valAx>
      <c:valAx>
        <c:axId val="58172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47636"/>
        <c:axId val="17639728"/>
      </c:scatterChart>
      <c:valAx>
        <c:axId val="232476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728"/>
        <c:crossesAt val="0"/>
        <c:crossBetween val="midCat"/>
      </c:valAx>
      <c:valAx>
        <c:axId val="17639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03059"/>
        <c:axId val="79011606"/>
      </c:scatterChart>
      <c:valAx>
        <c:axId val="822030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606"/>
        <c:crossesAt val="0"/>
        <c:crossBetween val="midCat"/>
      </c:valAx>
      <c:valAx>
        <c:axId val="7901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5010"/>
        <c:axId val="41758814"/>
      </c:scatterChart>
      <c:valAx>
        <c:axId val="177550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814"/>
        <c:crossesAt val="0"/>
        <c:crossBetween val="midCat"/>
      </c:valAx>
      <c:valAx>
        <c:axId val="4175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81871"/>
        <c:axId val="45811817"/>
      </c:scatterChart>
      <c:valAx>
        <c:axId val="404818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817"/>
        <c:crossesAt val="0"/>
        <c:crossBetween val="midCat"/>
      </c:valAx>
      <c:valAx>
        <c:axId val="4581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4647"/>
        <c:axId val="61103091"/>
      </c:scatterChart>
      <c:valAx>
        <c:axId val="561946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091"/>
        <c:crossesAt val="0"/>
        <c:crossBetween val="midCat"/>
      </c:valAx>
      <c:valAx>
        <c:axId val="6110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85388"/>
        <c:axId val="95026265"/>
      </c:scatterChart>
      <c:valAx>
        <c:axId val="843853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65"/>
        <c:crossesAt val="0"/>
        <c:crossBetween val="midCat"/>
      </c:valAx>
      <c:valAx>
        <c:axId val="95026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