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53659"/>
        <c:axId val="45406630"/>
      </c:scatterChart>
      <c:valAx>
        <c:axId val="74253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630"/>
        <c:crossesAt val="0"/>
        <c:crossBetween val="midCat"/>
      </c:valAx>
      <c:valAx>
        <c:axId val="4540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24684"/>
        <c:axId val="15019133"/>
      </c:scatterChart>
      <c:valAx>
        <c:axId val="532246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33"/>
        <c:crossesAt val="0"/>
        <c:crossBetween val="midCat"/>
      </c:valAx>
      <c:valAx>
        <c:axId val="1501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8651"/>
        <c:axId val="5023648"/>
      </c:scatterChart>
      <c:valAx>
        <c:axId val="249986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8"/>
        <c:crossesAt val="0"/>
        <c:crossBetween val="midCat"/>
      </c:valAx>
      <c:valAx>
        <c:axId val="502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4235"/>
        <c:axId val="62486687"/>
      </c:scatterChart>
      <c:valAx>
        <c:axId val="81354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87"/>
        <c:crossesAt val="0"/>
        <c:crossBetween val="midCat"/>
      </c:valAx>
      <c:valAx>
        <c:axId val="6248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8853"/>
        <c:axId val="3222730"/>
      </c:scatterChart>
      <c:valAx>
        <c:axId val="62288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0"/>
        <c:crossesAt val="0"/>
        <c:crossBetween val="midCat"/>
      </c:valAx>
      <c:valAx>
        <c:axId val="3222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9123"/>
        <c:axId val="54300367"/>
      </c:scatterChart>
      <c:valAx>
        <c:axId val="302891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67"/>
        <c:crossesAt val="0"/>
        <c:crossBetween val="midCat"/>
      </c:valAx>
      <c:valAx>
        <c:axId val="5430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6553"/>
        <c:axId val="20658504"/>
      </c:scatterChart>
      <c:valAx>
        <c:axId val="79906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504"/>
        <c:crossesAt val="0"/>
        <c:crossBetween val="midCat"/>
      </c:valAx>
      <c:valAx>
        <c:axId val="2065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4764"/>
        <c:axId val="65265537"/>
      </c:scatterChart>
      <c:valAx>
        <c:axId val="442947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37"/>
        <c:crossesAt val="0"/>
        <c:crossBetween val="midCat"/>
      </c:valAx>
      <c:valAx>
        <c:axId val="6526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0657"/>
        <c:axId val="4146129"/>
      </c:scatterChart>
      <c:valAx>
        <c:axId val="804406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29"/>
        <c:crossesAt val="0"/>
        <c:crossBetween val="midCat"/>
      </c:valAx>
      <c:valAx>
        <c:axId val="414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638"/>
        <c:axId val="45601322"/>
      </c:scatterChart>
      <c:valAx>
        <c:axId val="5774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22"/>
        <c:crossesAt val="0"/>
        <c:crossBetween val="midCat"/>
      </c:valAx>
      <c:valAx>
        <c:axId val="4560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4947"/>
        <c:axId val="80469338"/>
      </c:scatterChart>
      <c:valAx>
        <c:axId val="95934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38"/>
        <c:crossesAt val="0"/>
        <c:crossBetween val="midCat"/>
      </c:valAx>
      <c:valAx>
        <c:axId val="8046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570674"/>
        <c:axId val="91419874"/>
      </c:scatterChart>
      <c:valAx>
        <c:axId val="39570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74"/>
        <c:crossesAt val="0"/>
        <c:crossBetween val="midCat"/>
      </c:valAx>
      <c:valAx>
        <c:axId val="9141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