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99909"/>
        <c:axId val="42852210"/>
      </c:scatterChart>
      <c:valAx>
        <c:axId val="42599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10"/>
        <c:crossesAt val="0"/>
        <c:crossBetween val="midCat"/>
      </c:valAx>
      <c:valAx>
        <c:axId val="4285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031"/>
        <c:axId val="97307865"/>
      </c:scatterChart>
      <c:valAx>
        <c:axId val="1020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65"/>
        <c:crossesAt val="0"/>
        <c:crossBetween val="midCat"/>
      </c:valAx>
      <c:valAx>
        <c:axId val="9730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8123"/>
        <c:axId val="83586964"/>
      </c:scatterChart>
      <c:valAx>
        <c:axId val="57848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964"/>
        <c:crossesAt val="0"/>
        <c:crossBetween val="midCat"/>
      </c:valAx>
      <c:valAx>
        <c:axId val="83586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18522"/>
        <c:axId val="89653801"/>
      </c:scatterChart>
      <c:valAx>
        <c:axId val="54018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01"/>
        <c:crossesAt val="0"/>
        <c:crossBetween val="midCat"/>
      </c:valAx>
      <c:valAx>
        <c:axId val="8965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5938"/>
        <c:axId val="30784051"/>
      </c:scatterChart>
      <c:valAx>
        <c:axId val="94825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051"/>
        <c:crossesAt val="0"/>
        <c:crossBetween val="midCat"/>
      </c:valAx>
      <c:valAx>
        <c:axId val="3078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2282"/>
        <c:axId val="605610"/>
      </c:scatterChart>
      <c:valAx>
        <c:axId val="83882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"/>
        <c:crossesAt val="0"/>
        <c:crossBetween val="midCat"/>
      </c:valAx>
      <c:valAx>
        <c:axId val="60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8972"/>
        <c:axId val="74582119"/>
      </c:scatterChart>
      <c:valAx>
        <c:axId val="20898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119"/>
        <c:crossesAt val="0"/>
        <c:crossBetween val="midCat"/>
      </c:valAx>
      <c:valAx>
        <c:axId val="7458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0702"/>
        <c:axId val="2565868"/>
      </c:scatterChart>
      <c:valAx>
        <c:axId val="488307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8"/>
        <c:crossesAt val="0"/>
        <c:crossBetween val="midCat"/>
      </c:valAx>
      <c:valAx>
        <c:axId val="256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92869"/>
        <c:axId val="65189199"/>
      </c:scatterChart>
      <c:valAx>
        <c:axId val="72792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99"/>
        <c:crossesAt val="0"/>
        <c:crossBetween val="midCat"/>
      </c:valAx>
      <c:valAx>
        <c:axId val="6518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241"/>
        <c:axId val="19420757"/>
      </c:scatterChart>
      <c:valAx>
        <c:axId val="96752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57"/>
        <c:crossesAt val="0"/>
        <c:crossBetween val="midCat"/>
      </c:valAx>
      <c:valAx>
        <c:axId val="1942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9008"/>
        <c:axId val="53071654"/>
      </c:scatterChart>
      <c:valAx>
        <c:axId val="86229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654"/>
        <c:crossesAt val="0"/>
        <c:crossBetween val="midCat"/>
      </c:valAx>
      <c:valAx>
        <c:axId val="5307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655922"/>
        <c:axId val="48744834"/>
      </c:scatterChart>
      <c:valAx>
        <c:axId val="496559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34"/>
        <c:crossesAt val="0"/>
        <c:crossBetween val="midCat"/>
      </c:valAx>
      <c:valAx>
        <c:axId val="4874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