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085051"/>
        <c:axId val="22404695"/>
      </c:scatterChart>
      <c:valAx>
        <c:axId val="980850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695"/>
        <c:crossesAt val="0"/>
        <c:crossBetween val="midCat"/>
      </c:valAx>
      <c:valAx>
        <c:axId val="2240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2382"/>
        <c:axId val="81114493"/>
      </c:scatterChart>
      <c:valAx>
        <c:axId val="883823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93"/>
        <c:crossesAt val="0"/>
        <c:crossBetween val="midCat"/>
      </c:valAx>
      <c:valAx>
        <c:axId val="81114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94593"/>
        <c:axId val="57489600"/>
      </c:scatterChart>
      <c:valAx>
        <c:axId val="667945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600"/>
        <c:crossesAt val="0"/>
        <c:crossBetween val="midCat"/>
      </c:valAx>
      <c:valAx>
        <c:axId val="57489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33547"/>
        <c:axId val="18189226"/>
      </c:scatterChart>
      <c:valAx>
        <c:axId val="961335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226"/>
        <c:crossesAt val="0"/>
        <c:crossBetween val="midCat"/>
      </c:valAx>
      <c:valAx>
        <c:axId val="1818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24659"/>
        <c:axId val="3509526"/>
      </c:scatterChart>
      <c:valAx>
        <c:axId val="856246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26"/>
        <c:crossesAt val="0"/>
        <c:crossBetween val="midCat"/>
      </c:valAx>
      <c:valAx>
        <c:axId val="3509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6836"/>
        <c:axId val="24708571"/>
      </c:scatterChart>
      <c:valAx>
        <c:axId val="45368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571"/>
        <c:crossesAt val="0"/>
        <c:crossBetween val="midCat"/>
      </c:valAx>
      <c:valAx>
        <c:axId val="2470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9819"/>
        <c:axId val="33464463"/>
      </c:scatterChart>
      <c:valAx>
        <c:axId val="172698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463"/>
        <c:crossesAt val="0"/>
        <c:crossBetween val="midCat"/>
      </c:valAx>
      <c:valAx>
        <c:axId val="33464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86779"/>
        <c:axId val="68359180"/>
      </c:scatterChart>
      <c:valAx>
        <c:axId val="950867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180"/>
        <c:crossesAt val="0"/>
        <c:crossBetween val="midCat"/>
      </c:valAx>
      <c:valAx>
        <c:axId val="68359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11360"/>
        <c:axId val="38717979"/>
      </c:scatterChart>
      <c:valAx>
        <c:axId val="879113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979"/>
        <c:crossesAt val="0"/>
        <c:crossBetween val="midCat"/>
      </c:valAx>
      <c:valAx>
        <c:axId val="3871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8600"/>
        <c:axId val="48002740"/>
      </c:scatterChart>
      <c:valAx>
        <c:axId val="12186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40"/>
        <c:crossesAt val="0"/>
        <c:crossBetween val="midCat"/>
      </c:valAx>
      <c:valAx>
        <c:axId val="48002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0964"/>
        <c:axId val="17784432"/>
      </c:scatterChart>
      <c:valAx>
        <c:axId val="590009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432"/>
        <c:crossesAt val="0"/>
        <c:crossBetween val="midCat"/>
      </c:valAx>
      <c:valAx>
        <c:axId val="17784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784728"/>
        <c:axId val="15514151"/>
      </c:scatterChart>
      <c:valAx>
        <c:axId val="14784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151"/>
        <c:crossesAt val="0"/>
        <c:crossBetween val="midCat"/>
      </c:valAx>
      <c:valAx>
        <c:axId val="15514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