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31191"/>
        <c:axId val="34835929"/>
      </c:barChart>
      <c:catAx>
        <c:axId val="42311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835929"/>
        <c:crossesAt val="0"/>
        <c:auto val="1"/>
        <c:lblAlgn val="ctr"/>
        <c:lblOffset val="100"/>
        <c:noMultiLvlLbl val="0"/>
      </c:catAx>
      <c:valAx>
        <c:axId val="348359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311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908105"/>
        <c:axId val="17690344"/>
      </c:barChart>
      <c:catAx>
        <c:axId val="139081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690344"/>
        <c:crossesAt val="0"/>
        <c:auto val="1"/>
        <c:lblAlgn val="ctr"/>
        <c:lblOffset val="100"/>
        <c:noMultiLvlLbl val="0"/>
      </c:catAx>
      <c:valAx>
        <c:axId val="176903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9081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