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572"/>
        <c:axId val="55005150"/>
      </c:lineChart>
      <c:catAx>
        <c:axId val="3495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50"/>
        <c:crossesAt val="0"/>
        <c:auto val="1"/>
        <c:lblAlgn val="ctr"/>
        <c:lblOffset val="100"/>
        <c:noMultiLvlLbl val="0"/>
      </c:catAx>
      <c:valAx>
        <c:axId val="550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1419"/>
        <c:axId val="8838250"/>
      </c:lineChart>
      <c:catAx>
        <c:axId val="3377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0"/>
        <c:crossesAt val="0"/>
        <c:auto val="1"/>
        <c:lblAlgn val="ctr"/>
        <c:lblOffset val="100"/>
        <c:noMultiLvlLbl val="0"/>
      </c:catAx>
      <c:valAx>
        <c:axId val="88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20067"/>
        <c:axId val="45543146"/>
      </c:lineChart>
      <c:catAx>
        <c:axId val="8452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146"/>
        <c:crossesAt val="0"/>
        <c:auto val="1"/>
        <c:lblAlgn val="ctr"/>
        <c:lblOffset val="100"/>
        <c:noMultiLvlLbl val="0"/>
      </c:catAx>
      <c:valAx>
        <c:axId val="45543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987591"/>
        <c:axId val="31563121"/>
      </c:scatterChart>
      <c:valAx>
        <c:axId val="7698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21"/>
        <c:crossesAt val="0"/>
        <c:crossBetween val="midCat"/>
      </c:valAx>
      <c:valAx>
        <c:axId val="31563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981822"/>
        <c:axId val="28071068"/>
      </c:scatterChart>
      <c:valAx>
        <c:axId val="34981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68"/>
        <c:crossesAt val="0"/>
        <c:crossBetween val="midCat"/>
      </c:valAx>
      <c:valAx>
        <c:axId val="280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