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8259"/>
        <c:axId val="27022857"/>
      </c:lineChart>
      <c:catAx>
        <c:axId val="20378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2857"/>
        <c:crossesAt val="0"/>
        <c:auto val="1"/>
        <c:lblAlgn val="ctr"/>
        <c:lblOffset val="100"/>
        <c:noMultiLvlLbl val="0"/>
      </c:catAx>
      <c:valAx>
        <c:axId val="2702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75342"/>
        <c:axId val="66926339"/>
      </c:lineChart>
      <c:catAx>
        <c:axId val="72475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6339"/>
        <c:crossesAt val="0"/>
        <c:auto val="1"/>
        <c:lblAlgn val="ctr"/>
        <c:lblOffset val="100"/>
        <c:noMultiLvlLbl val="0"/>
      </c:catAx>
      <c:valAx>
        <c:axId val="669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903996"/>
        <c:axId val="14891518"/>
      </c:lineChart>
      <c:catAx>
        <c:axId val="53903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518"/>
        <c:crossesAt val="0"/>
        <c:auto val="1"/>
        <c:lblAlgn val="ctr"/>
        <c:lblOffset val="100"/>
        <c:noMultiLvlLbl val="0"/>
      </c:catAx>
      <c:valAx>
        <c:axId val="148915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9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0715580"/>
        <c:axId val="48021484"/>
      </c:scatterChart>
      <c:valAx>
        <c:axId val="507155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484"/>
        <c:crossesAt val="0"/>
        <c:crossBetween val="midCat"/>
      </c:valAx>
      <c:valAx>
        <c:axId val="480214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558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711949"/>
        <c:axId val="77449674"/>
      </c:scatterChart>
      <c:valAx>
        <c:axId val="837119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674"/>
        <c:crossesAt val="0"/>
        <c:crossBetween val="midCat"/>
      </c:valAx>
      <c:valAx>
        <c:axId val="774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194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