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61319"/>
        <c:axId val="51300450"/>
      </c:lineChart>
      <c:catAx>
        <c:axId val="78361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450"/>
        <c:crossesAt val="0"/>
        <c:auto val="1"/>
        <c:lblAlgn val="ctr"/>
        <c:lblOffset val="100"/>
        <c:noMultiLvlLbl val="0"/>
      </c:catAx>
      <c:valAx>
        <c:axId val="5130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13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19961"/>
        <c:axId val="77647685"/>
      </c:lineChart>
      <c:catAx>
        <c:axId val="71519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685"/>
        <c:crossesAt val="0"/>
        <c:auto val="1"/>
        <c:lblAlgn val="ctr"/>
        <c:lblOffset val="100"/>
        <c:noMultiLvlLbl val="0"/>
      </c:catAx>
      <c:valAx>
        <c:axId val="7764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9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117821"/>
        <c:axId val="18658977"/>
      </c:lineChart>
      <c:catAx>
        <c:axId val="17117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8977"/>
        <c:crossesAt val="0"/>
        <c:auto val="1"/>
        <c:lblAlgn val="ctr"/>
        <c:lblOffset val="100"/>
        <c:noMultiLvlLbl val="0"/>
      </c:catAx>
      <c:valAx>
        <c:axId val="186589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8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715660"/>
        <c:axId val="61933280"/>
      </c:scatterChart>
      <c:valAx>
        <c:axId val="61715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280"/>
        <c:crossesAt val="0"/>
        <c:crossBetween val="midCat"/>
      </c:valAx>
      <c:valAx>
        <c:axId val="619332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6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816244"/>
        <c:axId val="4383876"/>
      </c:scatterChart>
      <c:valAx>
        <c:axId val="24816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76"/>
        <c:crossesAt val="0"/>
        <c:crossBetween val="midCat"/>
      </c:valAx>
      <c:valAx>
        <c:axId val="438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62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