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7892"/>
        <c:axId val="76192895"/>
      </c:lineChart>
      <c:catAx>
        <c:axId val="1837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2895"/>
        <c:crossesAt val="0"/>
        <c:auto val="1"/>
        <c:lblAlgn val="ctr"/>
        <c:lblOffset val="100"/>
        <c:noMultiLvlLbl val="0"/>
      </c:catAx>
      <c:valAx>
        <c:axId val="7619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8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73412"/>
        <c:axId val="37736517"/>
      </c:lineChart>
      <c:catAx>
        <c:axId val="49673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6517"/>
        <c:crossesAt val="0"/>
        <c:auto val="1"/>
        <c:lblAlgn val="ctr"/>
        <c:lblOffset val="100"/>
        <c:noMultiLvlLbl val="0"/>
      </c:catAx>
      <c:valAx>
        <c:axId val="3773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34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766210"/>
        <c:axId val="57492500"/>
      </c:lineChart>
      <c:catAx>
        <c:axId val="517662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2500"/>
        <c:crossesAt val="0"/>
        <c:auto val="1"/>
        <c:lblAlgn val="ctr"/>
        <c:lblOffset val="100"/>
        <c:noMultiLvlLbl val="0"/>
      </c:catAx>
      <c:valAx>
        <c:axId val="574925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62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8338092"/>
        <c:axId val="68674953"/>
      </c:scatterChart>
      <c:valAx>
        <c:axId val="98338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4953"/>
        <c:crossesAt val="0"/>
        <c:crossBetween val="midCat"/>
      </c:valAx>
      <c:valAx>
        <c:axId val="686749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809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6361813"/>
        <c:axId val="44436027"/>
      </c:scatterChart>
      <c:valAx>
        <c:axId val="363618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6027"/>
        <c:crossesAt val="0"/>
        <c:crossBetween val="midCat"/>
      </c:valAx>
      <c:valAx>
        <c:axId val="4443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181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