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3647"/>
        <c:axId val="24371892"/>
      </c:lineChart>
      <c:catAx>
        <c:axId val="58883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892"/>
        <c:crossesAt val="0"/>
        <c:auto val="1"/>
        <c:lblAlgn val="ctr"/>
        <c:lblOffset val="100"/>
        <c:noMultiLvlLbl val="0"/>
      </c:catAx>
      <c:valAx>
        <c:axId val="243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845"/>
        <c:axId val="27039067"/>
      </c:lineChart>
      <c:catAx>
        <c:axId val="448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067"/>
        <c:crossesAt val="0"/>
        <c:auto val="1"/>
        <c:lblAlgn val="ctr"/>
        <c:lblOffset val="100"/>
        <c:noMultiLvlLbl val="0"/>
      </c:catAx>
      <c:valAx>
        <c:axId val="270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30946"/>
        <c:axId val="91913500"/>
      </c:lineChart>
      <c:catAx>
        <c:axId val="94430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500"/>
        <c:crossesAt val="0"/>
        <c:auto val="1"/>
        <c:lblAlgn val="ctr"/>
        <c:lblOffset val="100"/>
        <c:noMultiLvlLbl val="0"/>
      </c:catAx>
      <c:valAx>
        <c:axId val="919135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03441"/>
        <c:axId val="43128332"/>
      </c:scatterChart>
      <c:valAx>
        <c:axId val="6310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332"/>
        <c:crossesAt val="0"/>
        <c:crossBetween val="midCat"/>
      </c:valAx>
      <c:valAx>
        <c:axId val="43128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4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499545"/>
        <c:axId val="9539551"/>
      </c:scatterChart>
      <c:valAx>
        <c:axId val="3949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51"/>
        <c:crossesAt val="0"/>
        <c:crossBetween val="midCat"/>
      </c:valAx>
      <c:valAx>
        <c:axId val="95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5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